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95347670"/>
        <c:axId val="47351973"/>
      </c:scatterChart>
      <c:valAx>
        <c:axId val="9534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973"/>
        <c:crossesAt val="0"/>
        <c:crossBetween val="midCat"/>
      </c:valAx>
      <c:valAx>
        <c:axId val="47351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22788817"/>
        <c:axId val="15205752"/>
      </c:scatterChart>
      <c:valAx>
        <c:axId val="2278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752"/>
        <c:crossesAt val="0"/>
        <c:crossBetween val="midCat"/>
      </c:valAx>
      <c:valAx>
        <c:axId val="15205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59280297"/>
        <c:axId val="76278837"/>
      </c:scatterChart>
      <c:valAx>
        <c:axId val="5928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837"/>
        <c:crossesAt val="0"/>
        <c:crossBetween val="midCat"/>
      </c:valAx>
      <c:valAx>
        <c:axId val="76278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20576259"/>
        <c:axId val="91413517"/>
      </c:scatterChart>
      <c:valAx>
        <c:axId val="2057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517"/>
        <c:crossesAt val="0"/>
        <c:crossBetween val="midCat"/>
      </c:valAx>
      <c:valAx>
        <c:axId val="91413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65232743"/>
        <c:axId val="41667706"/>
      </c:scatterChart>
      <c:valAx>
        <c:axId val="6523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706"/>
        <c:crossesAt val="0"/>
        <c:crossBetween val="midCat"/>
      </c:valAx>
      <c:valAx>
        <c:axId val="41667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43713906"/>
        <c:axId val="55260911"/>
      </c:scatterChart>
      <c:valAx>
        <c:axId val="4371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911"/>
        <c:crossesAt val="0"/>
        <c:crossBetween val="midCat"/>
      </c:valAx>
      <c:valAx>
        <c:axId val="55260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20324416"/>
        <c:axId val="47238118"/>
      </c:scatterChart>
      <c:valAx>
        <c:axId val="2032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118"/>
        <c:crossesAt val="0"/>
        <c:crossBetween val="midCat"/>
      </c:valAx>
      <c:valAx>
        <c:axId val="47238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68053345"/>
        <c:axId val="21141111"/>
      </c:scatterChart>
      <c:valAx>
        <c:axId val="6805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111"/>
        <c:crossesAt val="0"/>
        <c:crossBetween val="midCat"/>
      </c:valAx>
      <c:valAx>
        <c:axId val="21141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33706660"/>
        <c:axId val="6181907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25059598"/>
        <c:axId val="22628712"/>
      </c:scatterChart>
      <c:valAx>
        <c:axId val="33706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079"/>
        <c:crossesAt val="-100"/>
        <c:crossBetween val="midCat"/>
      </c:valAx>
      <c:valAx>
        <c:axId val="618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660"/>
        <c:crossesAt val="0"/>
        <c:crossBetween val="midCat"/>
      </c:valAx>
      <c:valAx>
        <c:axId val="25059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712"/>
        <c:crossBetween val="midCat"/>
      </c:valAx>
      <c:valAx>
        <c:axId val="2262871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5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13120319"/>
        <c:axId val="35328711"/>
      </c:scatterChart>
      <c:valAx>
        <c:axId val="1312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711"/>
        <c:crossesAt val="0"/>
        <c:crossBetween val="midCat"/>
      </c:valAx>
      <c:valAx>
        <c:axId val="35328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2985768"/>
        <c:axId val="20622643"/>
      </c:scatterChart>
      <c:valAx>
        <c:axId val="298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643"/>
        <c:crossesAt val="0"/>
        <c:crossBetween val="midCat"/>
      </c:valAx>
      <c:valAx>
        <c:axId val="20622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97123204"/>
        <c:axId val="727713"/>
      </c:scatterChart>
      <c:valAx>
        <c:axId val="9712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3"/>
        <c:crossesAt val="0"/>
        <c:crossBetween val="midCat"/>
      </c:valAx>
      <c:valAx>
        <c:axId val="727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92239263"/>
        <c:axId val="1607330"/>
      </c:scatterChart>
      <c:valAx>
        <c:axId val="9223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30"/>
        <c:crossesAt val="0"/>
        <c:crossBetween val="midCat"/>
      </c:valAx>
      <c:valAx>
        <c:axId val="1607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48938625"/>
        <c:axId val="79480298"/>
      </c:scatterChart>
      <c:valAx>
        <c:axId val="4893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298"/>
        <c:crossesAt val="0"/>
        <c:crossBetween val="midCat"/>
      </c:valAx>
      <c:valAx>
        <c:axId val="79480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53661642"/>
        <c:axId val="94742350"/>
      </c:scatterChart>
      <c:valAx>
        <c:axId val="5366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350"/>
        <c:crossesAt val="0"/>
        <c:crossBetween val="midCat"/>
      </c:valAx>
      <c:valAx>
        <c:axId val="94742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62108274"/>
        <c:axId val="10746467"/>
      </c:scatterChart>
      <c:valAx>
        <c:axId val="6210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467"/>
        <c:crossesAt val="0"/>
        <c:crossBetween val="midCat"/>
      </c:valAx>
      <c:valAx>
        <c:axId val="10746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96820771"/>
        <c:axId val="25370607"/>
      </c:scatterChart>
      <c:valAx>
        <c:axId val="9682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607"/>
        <c:crossesAt val="0"/>
        <c:crossBetween val="midCat"/>
      </c:valAx>
      <c:valAx>
        <c:axId val="25370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53696984"/>
        <c:axId val="56197718"/>
      </c:scatterChart>
      <c:valAx>
        <c:axId val="5369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718"/>
        <c:crossesAt val="0"/>
        <c:crossBetween val="midCat"/>
      </c:valAx>
      <c:valAx>
        <c:axId val="56197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48472369"/>
        <c:axId val="28875160"/>
      </c:scatterChart>
      <c:valAx>
        <c:axId val="4847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160"/>
        <c:crossesAt val="0"/>
        <c:crossBetween val="midCat"/>
      </c:valAx>
      <c:valAx>
        <c:axId val="28875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54205951"/>
        <c:axId val="43223727"/>
      </c:scatterChart>
      <c:valAx>
        <c:axId val="5420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727"/>
        <c:crossesAt val="0"/>
        <c:crossBetween val="midCat"/>
      </c:valAx>
      <c:valAx>
        <c:axId val="43223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69750657"/>
        <c:axId val="93095320"/>
      </c:scatterChart>
      <c:valAx>
        <c:axId val="6975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320"/>
        <c:crossesAt val="0"/>
        <c:crossBetween val="midCat"/>
      </c:valAx>
      <c:valAx>
        <c:axId val="93095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25279995"/>
        <c:axId val="76589427"/>
      </c:scatterChart>
      <c:valAx>
        <c:axId val="2527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427"/>
        <c:crossesAt val="0"/>
        <c:crossBetween val="midCat"/>
      </c:valAx>
      <c:valAx>
        <c:axId val="76589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11649713"/>
        <c:axId val="16995984"/>
      </c:scatterChart>
      <c:valAx>
        <c:axId val="1164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984"/>
        <c:crossesAt val="0"/>
        <c:crossBetween val="midCat"/>
      </c:valAx>
      <c:valAx>
        <c:axId val="16995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20693256"/>
        <c:axId val="67765897"/>
      </c:scatterChart>
      <c:valAx>
        <c:axId val="2069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897"/>
        <c:crossesAt val="0"/>
        <c:crossBetween val="midCat"/>
      </c:valAx>
      <c:valAx>
        <c:axId val="67765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8631497"/>
        <c:axId val="18097972"/>
      </c:scatterChart>
      <c:valAx>
        <c:axId val="863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972"/>
        <c:crossesAt val="0"/>
        <c:crossBetween val="midCat"/>
      </c:valAx>
      <c:valAx>
        <c:axId val="18097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60030524"/>
        <c:axId val="69076554"/>
      </c:scatterChart>
      <c:valAx>
        <c:axId val="6003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554"/>
        <c:crossesAt val="0"/>
        <c:crossBetween val="midCat"/>
      </c:valAx>
      <c:valAx>
        <c:axId val="69076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4760208"/>
        <c:axId val="38482416"/>
      </c:scatterChart>
      <c:valAx>
        <c:axId val="476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416"/>
        <c:crossesAt val="0"/>
        <c:crossBetween val="midCat"/>
      </c:valAx>
      <c:valAx>
        <c:axId val="38482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71673378"/>
        <c:axId val="299950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97189757"/>
        <c:axId val="2231833"/>
      </c:scatterChart>
      <c:valAx>
        <c:axId val="71673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05"/>
        <c:crossesAt val="-100"/>
        <c:crossBetween val="midCat"/>
      </c:valAx>
      <c:valAx>
        <c:axId val="299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378"/>
        <c:crossesAt val="0"/>
        <c:crossBetween val="midCat"/>
      </c:valAx>
      <c:valAx>
        <c:axId val="97189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33"/>
        <c:crossBetween val="midCat"/>
      </c:valAx>
      <c:valAx>
        <c:axId val="223183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7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77242094"/>
        <c:axId val="38949225"/>
      </c:scatterChart>
      <c:valAx>
        <c:axId val="7724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225"/>
        <c:crossesAt val="0"/>
        <c:crossBetween val="midCat"/>
      </c:valAx>
      <c:valAx>
        <c:axId val="38949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16482892"/>
        <c:axId val="51593117"/>
      </c:scatterChart>
      <c:valAx>
        <c:axId val="1648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117"/>
        <c:crossesAt val="0"/>
        <c:crossBetween val="midCat"/>
      </c:valAx>
      <c:valAx>
        <c:axId val="51593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57327877"/>
        <c:axId val="59558428"/>
      </c:scatterChart>
      <c:valAx>
        <c:axId val="57327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428"/>
        <c:crossesAt val="0"/>
        <c:crossBetween val="midCat"/>
      </c:valAx>
      <c:valAx>
        <c:axId val="59558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3920316"/>
        <c:axId val="55168213"/>
      </c:scatterChart>
      <c:valAx>
        <c:axId val="392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213"/>
        <c:crossesAt val="0"/>
        <c:crossBetween val="midCat"/>
      </c:valAx>
      <c:valAx>
        <c:axId val="55168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14964594"/>
        <c:axId val="47630237"/>
      </c:scatterChart>
      <c:valAx>
        <c:axId val="1496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237"/>
        <c:crossesAt val="0"/>
        <c:crossBetween val="midCat"/>
      </c:valAx>
      <c:valAx>
        <c:axId val="47630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74449656"/>
        <c:axId val="52730886"/>
      </c:scatterChart>
      <c:valAx>
        <c:axId val="7444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886"/>
        <c:crossesAt val="0"/>
        <c:crossBetween val="midCat"/>
      </c:valAx>
      <c:valAx>
        <c:axId val="52730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7060751"/>
        <c:axId val="37623575"/>
      </c:scatterChart>
      <c:valAx>
        <c:axId val="706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575"/>
        <c:crossesAt val="0"/>
        <c:crossBetween val="midCat"/>
      </c:valAx>
      <c:valAx>
        <c:axId val="37623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26353440"/>
        <c:axId val="36174773"/>
      </c:scatterChart>
      <c:valAx>
        <c:axId val="2635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773"/>
        <c:crossesAt val="0"/>
        <c:crossBetween val="midCat"/>
      </c:valAx>
      <c:valAx>
        <c:axId val="36174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55820063"/>
        <c:axId val="30333129"/>
      </c:scatterChart>
      <c:valAx>
        <c:axId val="5582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129"/>
        <c:crossesAt val="0"/>
        <c:crossBetween val="midCat"/>
      </c:valAx>
      <c:valAx>
        <c:axId val="30333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66564613"/>
        <c:axId val="93420350"/>
      </c:scatterChart>
      <c:valAx>
        <c:axId val="6656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350"/>
        <c:crossesAt val="0"/>
        <c:crossBetween val="midCat"/>
      </c:valAx>
      <c:valAx>
        <c:axId val="93420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48395847"/>
        <c:axId val="74348362"/>
      </c:scatterChart>
      <c:valAx>
        <c:axId val="4839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362"/>
        <c:crossesAt val="0"/>
        <c:crossBetween val="midCat"/>
      </c:valAx>
      <c:valAx>
        <c:axId val="7434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99403303"/>
        <c:axId val="30325795"/>
      </c:scatterChart>
      <c:valAx>
        <c:axId val="9940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795"/>
        <c:crossesAt val="0"/>
        <c:crossBetween val="midCat"/>
      </c:valAx>
      <c:valAx>
        <c:axId val="30325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